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1219"/>
        <c:axId val="31598523"/>
      </c:lineChart>
      <c:catAx>
        <c:axId val="330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523"/>
        <c:crossesAt val="0"/>
        <c:auto val="1"/>
        <c:lblAlgn val="ctr"/>
        <c:lblOffset val="100"/>
        <c:noMultiLvlLbl val="0"/>
      </c:catAx>
      <c:valAx>
        <c:axId val="31598523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19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97824"/>
        <c:axId val="7851134"/>
      </c:lineChart>
      <c:catAx>
        <c:axId val="5049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34"/>
        <c:crossesAt val="0"/>
        <c:auto val="1"/>
        <c:lblAlgn val="ctr"/>
        <c:lblOffset val="100"/>
        <c:noMultiLvlLbl val="0"/>
      </c:catAx>
      <c:valAx>
        <c:axId val="785113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82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1942"/>
        <c:axId val="88381371"/>
      </c:lineChart>
      <c:catAx>
        <c:axId val="654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371"/>
        <c:crossesAt val="0"/>
        <c:auto val="1"/>
        <c:lblAlgn val="ctr"/>
        <c:lblOffset val="100"/>
        <c:noMultiLvlLbl val="0"/>
      </c:catAx>
      <c:valAx>
        <c:axId val="8838137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42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94015"/>
        <c:axId val="73458197"/>
      </c:lineChart>
      <c:catAx>
        <c:axId val="6969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197"/>
        <c:crossesAt val="0"/>
        <c:auto val="1"/>
        <c:lblAlgn val="ctr"/>
        <c:lblOffset val="100"/>
        <c:noMultiLvlLbl val="0"/>
      </c:catAx>
      <c:valAx>
        <c:axId val="7345819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01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89223"/>
        <c:axId val="17624569"/>
      </c:lineChart>
      <c:catAx>
        <c:axId val="3178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569"/>
        <c:crossesAt val="0"/>
        <c:auto val="1"/>
        <c:lblAlgn val="ctr"/>
        <c:lblOffset val="100"/>
        <c:noMultiLvlLbl val="0"/>
      </c:catAx>
      <c:valAx>
        <c:axId val="1762456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22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65293"/>
        <c:axId val="64690414"/>
      </c:lineChart>
      <c:catAx>
        <c:axId val="4666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414"/>
        <c:crossesAt val="0"/>
        <c:auto val="1"/>
        <c:lblAlgn val="ctr"/>
        <c:lblOffset val="100"/>
        <c:noMultiLvlLbl val="0"/>
      </c:catAx>
      <c:valAx>
        <c:axId val="6469041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29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33945"/>
        <c:axId val="75774507"/>
      </c:lineChart>
      <c:catAx>
        <c:axId val="2093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507"/>
        <c:crossesAt val="0"/>
        <c:auto val="1"/>
        <c:lblAlgn val="ctr"/>
        <c:lblOffset val="100"/>
        <c:noMultiLvlLbl val="0"/>
      </c:catAx>
      <c:valAx>
        <c:axId val="7577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94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93920"/>
        <c:axId val="58375332"/>
      </c:lineChart>
      <c:catAx>
        <c:axId val="4889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332"/>
        <c:crossesAt val="0"/>
        <c:auto val="1"/>
        <c:lblAlgn val="ctr"/>
        <c:lblOffset val="100"/>
        <c:noMultiLvlLbl val="0"/>
      </c:catAx>
      <c:valAx>
        <c:axId val="5837533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92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47324"/>
        <c:axId val="16308940"/>
      </c:lineChart>
      <c:catAx>
        <c:axId val="7294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940"/>
        <c:crossesAt val="0"/>
        <c:auto val="1"/>
        <c:lblAlgn val="ctr"/>
        <c:lblOffset val="100"/>
        <c:noMultiLvlLbl val="0"/>
      </c:catAx>
      <c:valAx>
        <c:axId val="163089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32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97533"/>
        <c:axId val="17148059"/>
      </c:lineChart>
      <c:catAx>
        <c:axId val="3339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059"/>
        <c:crossesAt val="0"/>
        <c:auto val="1"/>
        <c:lblAlgn val="ctr"/>
        <c:lblOffset val="100"/>
        <c:noMultiLvlLbl val="0"/>
      </c:catAx>
      <c:valAx>
        <c:axId val="1714805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53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34106"/>
        <c:axId val="6529645"/>
      </c:lineChart>
      <c:catAx>
        <c:axId val="1593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45"/>
        <c:crossesAt val="0"/>
        <c:auto val="1"/>
        <c:lblAlgn val="ctr"/>
        <c:lblOffset val="100"/>
        <c:noMultiLvlLbl val="0"/>
      </c:catAx>
      <c:valAx>
        <c:axId val="652964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106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42374"/>
        <c:axId val="54853241"/>
      </c:lineChart>
      <c:catAx>
        <c:axId val="4144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241"/>
        <c:crossesAt val="0"/>
        <c:auto val="1"/>
        <c:lblAlgn val="ctr"/>
        <c:lblOffset val="100"/>
        <c:noMultiLvlLbl val="0"/>
      </c:catAx>
      <c:valAx>
        <c:axId val="548532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37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53169"/>
        <c:axId val="61260371"/>
      </c:lineChart>
      <c:catAx>
        <c:axId val="8725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371"/>
        <c:crossesAt val="0"/>
        <c:auto val="1"/>
        <c:lblAlgn val="ctr"/>
        <c:lblOffset val="100"/>
        <c:noMultiLvlLbl val="0"/>
      </c:catAx>
      <c:valAx>
        <c:axId val="612603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16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38815"/>
        <c:axId val="49649441"/>
      </c:lineChart>
      <c:catAx>
        <c:axId val="4223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441"/>
        <c:crossesAt val="0"/>
        <c:auto val="1"/>
        <c:lblAlgn val="ctr"/>
        <c:lblOffset val="100"/>
        <c:noMultiLvlLbl val="0"/>
      </c:catAx>
      <c:valAx>
        <c:axId val="4964944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81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86519"/>
        <c:axId val="18520747"/>
      </c:lineChart>
      <c:catAx>
        <c:axId val="1268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747"/>
        <c:crossesAt val="0"/>
        <c:auto val="1"/>
        <c:lblAlgn val="ctr"/>
        <c:lblOffset val="100"/>
        <c:noMultiLvlLbl val="0"/>
      </c:catAx>
      <c:valAx>
        <c:axId val="1852074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51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46199"/>
        <c:axId val="58363000"/>
      </c:lineChart>
      <c:catAx>
        <c:axId val="7094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000"/>
        <c:crossesAt val="0"/>
        <c:auto val="1"/>
        <c:lblAlgn val="ctr"/>
        <c:lblOffset val="100"/>
        <c:noMultiLvlLbl val="0"/>
      </c:catAx>
      <c:valAx>
        <c:axId val="5836300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19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57450"/>
        <c:axId val="53695991"/>
      </c:lineChart>
      <c:catAx>
        <c:axId val="2105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991"/>
        <c:crossesAt val="0"/>
        <c:auto val="1"/>
        <c:lblAlgn val="ctr"/>
        <c:lblOffset val="100"/>
        <c:noMultiLvlLbl val="0"/>
      </c:catAx>
      <c:valAx>
        <c:axId val="5369599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45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59681"/>
        <c:axId val="51318133"/>
      </c:lineChart>
      <c:catAx>
        <c:axId val="2215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133"/>
        <c:crossesAt val="0"/>
        <c:auto val="1"/>
        <c:lblAlgn val="ctr"/>
        <c:lblOffset val="100"/>
        <c:noMultiLvlLbl val="0"/>
      </c:catAx>
      <c:valAx>
        <c:axId val="5131813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68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9537"/>
        <c:axId val="88297435"/>
      </c:lineChart>
      <c:catAx>
        <c:axId val="297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435"/>
        <c:crossesAt val="0"/>
        <c:auto val="1"/>
        <c:lblAlgn val="ctr"/>
        <c:lblOffset val="100"/>
        <c:noMultiLvlLbl val="0"/>
      </c:catAx>
      <c:valAx>
        <c:axId val="8829743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3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